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94621449</v>
      </c>
      <c r="C8" s="19" t="n">
        <v>169505859</v>
      </c>
      <c r="D8" s="19" t="n">
        <v>6156474</v>
      </c>
      <c r="E8" s="19" t="n">
        <v>147721547</v>
      </c>
      <c r="F8" s="19" t="n">
        <v>15627838</v>
      </c>
      <c r="G8" s="19" t="n">
        <v>7086651</v>
      </c>
      <c r="H8" s="19" t="n">
        <v>3111281</v>
      </c>
      <c r="I8" s="19" t="n">
        <v>14917658</v>
      </c>
      <c r="J8" s="19" t="n">
        <v>10287964</v>
      </c>
      <c r="K8" s="19" t="n">
        <v>4629694</v>
      </c>
    </row>
    <row r="9" customFormat="false" ht="13.5" hidden="false" customHeight="true" outlineLevel="0" collapsed="false">
      <c r="A9" s="4" t="s">
        <v>18</v>
      </c>
      <c r="B9" s="20" t="n">
        <v>10003605</v>
      </c>
      <c r="C9" s="20" t="n">
        <v>8844096</v>
      </c>
      <c r="D9" s="20" t="n">
        <v>292686</v>
      </c>
      <c r="E9" s="20" t="n">
        <v>7597069</v>
      </c>
      <c r="F9" s="20" t="n">
        <v>954341</v>
      </c>
      <c r="G9" s="20" t="n">
        <v>566486</v>
      </c>
      <c r="H9" s="20" t="n">
        <v>3134</v>
      </c>
      <c r="I9" s="20" t="n">
        <v>589889</v>
      </c>
      <c r="J9" s="20" t="n">
        <v>548151</v>
      </c>
      <c r="K9" s="20" t="n">
        <v>41738</v>
      </c>
    </row>
    <row r="10" customFormat="false" ht="13.5" hidden="false" customHeight="true" outlineLevel="0" collapsed="false">
      <c r="A10" s="4" t="s">
        <v>19</v>
      </c>
      <c r="B10" s="20" t="n">
        <v>3087810</v>
      </c>
      <c r="C10" s="20" t="n">
        <v>2798490</v>
      </c>
      <c r="D10" s="20" t="n">
        <v>51048</v>
      </c>
      <c r="E10" s="20" t="n">
        <v>2499754</v>
      </c>
      <c r="F10" s="20" t="n">
        <v>247688</v>
      </c>
      <c r="G10" s="20" t="n">
        <v>153000</v>
      </c>
      <c r="H10" s="20" t="n">
        <v>5300</v>
      </c>
      <c r="I10" s="20" t="n">
        <v>131020</v>
      </c>
      <c r="J10" s="20" t="n">
        <v>107003</v>
      </c>
      <c r="K10" s="20" t="n">
        <v>24017</v>
      </c>
    </row>
    <row r="11" customFormat="false" ht="13.5" hidden="false" customHeight="true" outlineLevel="0" collapsed="false">
      <c r="A11" s="4" t="s">
        <v>20</v>
      </c>
      <c r="B11" s="20" t="n">
        <v>3290792</v>
      </c>
      <c r="C11" s="20" t="n">
        <v>3015339</v>
      </c>
      <c r="D11" s="20" t="n">
        <v>158535</v>
      </c>
      <c r="E11" s="20" t="n">
        <v>2767488</v>
      </c>
      <c r="F11" s="20" t="n">
        <v>89316</v>
      </c>
      <c r="G11" s="20" t="n">
        <v>111655</v>
      </c>
      <c r="H11" s="20" t="n">
        <v>19170</v>
      </c>
      <c r="I11" s="20" t="n">
        <v>144628</v>
      </c>
      <c r="J11" s="20" t="n">
        <v>103818</v>
      </c>
      <c r="K11" s="20" t="n">
        <v>40810</v>
      </c>
    </row>
    <row r="12" customFormat="false" ht="13.5" hidden="false" customHeight="true" outlineLevel="0" collapsed="false">
      <c r="A12" s="4" t="s">
        <v>21</v>
      </c>
      <c r="B12" s="20" t="n">
        <v>3346993</v>
      </c>
      <c r="C12" s="20" t="n">
        <v>2965843</v>
      </c>
      <c r="D12" s="20" t="n">
        <v>141349</v>
      </c>
      <c r="E12" s="20" t="n">
        <v>2321214</v>
      </c>
      <c r="F12" s="20" t="n">
        <v>503280</v>
      </c>
      <c r="G12" s="20" t="n">
        <v>45950</v>
      </c>
      <c r="H12" s="20" t="n">
        <v>12648</v>
      </c>
      <c r="I12" s="20" t="n">
        <v>322552</v>
      </c>
      <c r="J12" s="20" t="n">
        <v>151550</v>
      </c>
      <c r="K12" s="20" t="n">
        <v>171002</v>
      </c>
    </row>
    <row r="13" customFormat="false" ht="13.5" hidden="false" customHeight="true" outlineLevel="0" collapsed="false">
      <c r="A13" s="4" t="s">
        <v>22</v>
      </c>
      <c r="B13" s="20" t="n">
        <v>2892091</v>
      </c>
      <c r="C13" s="20" t="n">
        <v>2487374</v>
      </c>
      <c r="D13" s="20" t="n">
        <v>92231</v>
      </c>
      <c r="E13" s="20" t="n">
        <v>2257530</v>
      </c>
      <c r="F13" s="20" t="n">
        <v>137613</v>
      </c>
      <c r="G13" s="20" t="n">
        <v>209579</v>
      </c>
      <c r="H13" s="20" t="n">
        <v>10790</v>
      </c>
      <c r="I13" s="20" t="n">
        <v>184348</v>
      </c>
      <c r="J13" s="20" t="n">
        <v>137484</v>
      </c>
      <c r="K13" s="20" t="n">
        <v>45474</v>
      </c>
    </row>
    <row r="14" customFormat="false" ht="13.5" hidden="false" customHeight="true" outlineLevel="0" collapsed="false">
      <c r="A14" s="4" t="s">
        <v>23</v>
      </c>
      <c r="B14" s="20" t="n">
        <v>3109499</v>
      </c>
      <c r="C14" s="20" t="n">
        <v>2802405</v>
      </c>
      <c r="D14" s="20" t="n">
        <v>158653</v>
      </c>
      <c r="E14" s="20" t="n">
        <v>2500463</v>
      </c>
      <c r="F14" s="20" t="n">
        <v>143289</v>
      </c>
      <c r="G14" s="20" t="n">
        <v>8000</v>
      </c>
      <c r="H14" s="20" t="n">
        <v>80990</v>
      </c>
      <c r="I14" s="20" t="n">
        <v>218104</v>
      </c>
      <c r="J14" s="20" t="n">
        <v>135371</v>
      </c>
      <c r="K14" s="20" t="n">
        <v>82733</v>
      </c>
    </row>
    <row r="15" customFormat="false" ht="13.5" hidden="false" customHeight="true" outlineLevel="0" collapsed="false">
      <c r="A15" s="4" t="s">
        <v>24</v>
      </c>
      <c r="B15" s="20" t="n">
        <v>4985260</v>
      </c>
      <c r="C15" s="20" t="n">
        <v>4188141</v>
      </c>
      <c r="D15" s="20" t="n">
        <v>223920</v>
      </c>
      <c r="E15" s="20" t="n">
        <v>3956294</v>
      </c>
      <c r="F15" s="20" t="n">
        <v>7927</v>
      </c>
      <c r="G15" s="20" t="n">
        <v>360000</v>
      </c>
      <c r="H15" s="20" t="n">
        <v>53068</v>
      </c>
      <c r="I15" s="20" t="n">
        <v>384051</v>
      </c>
      <c r="J15" s="20" t="n">
        <v>282111</v>
      </c>
      <c r="K15" s="20" t="n">
        <v>101940</v>
      </c>
    </row>
    <row r="16" customFormat="false" ht="13.5" hidden="false" customHeight="true" outlineLevel="0" collapsed="false">
      <c r="A16" s="4" t="s">
        <v>25</v>
      </c>
      <c r="B16" s="20" t="n">
        <v>4172657</v>
      </c>
      <c r="C16" s="20" t="n">
        <v>3270274</v>
      </c>
      <c r="D16" s="20" t="n">
        <v>86370</v>
      </c>
      <c r="E16" s="20" t="n">
        <v>3183904</v>
      </c>
      <c r="F16" s="20" t="s">
        <v>26</v>
      </c>
      <c r="G16" s="20" t="n">
        <v>417292</v>
      </c>
      <c r="H16" s="20" t="n">
        <v>204708</v>
      </c>
      <c r="I16" s="20" t="n">
        <v>280383</v>
      </c>
      <c r="J16" s="20" t="n">
        <v>167569</v>
      </c>
      <c r="K16" s="20" t="n">
        <v>112814</v>
      </c>
    </row>
    <row r="17" customFormat="false" ht="13.5" hidden="false" customHeight="true" outlineLevel="0" collapsed="false">
      <c r="A17" s="4" t="s">
        <v>27</v>
      </c>
      <c r="B17" s="20" t="n">
        <v>3488007</v>
      </c>
      <c r="C17" s="20" t="n">
        <v>2933703</v>
      </c>
      <c r="D17" s="20" t="n">
        <v>92299</v>
      </c>
      <c r="E17" s="20" t="n">
        <v>2826206</v>
      </c>
      <c r="F17" s="20" t="n">
        <v>15198</v>
      </c>
      <c r="G17" s="20" t="s">
        <v>26</v>
      </c>
      <c r="H17" s="20" t="n">
        <v>218632</v>
      </c>
      <c r="I17" s="20" t="n">
        <v>335672</v>
      </c>
      <c r="J17" s="20" t="n">
        <v>207275</v>
      </c>
      <c r="K17" s="20" t="n">
        <v>128397</v>
      </c>
    </row>
    <row r="18" customFormat="false" ht="13.5" hidden="false" customHeight="true" outlineLevel="0" collapsed="false">
      <c r="A18" s="4" t="s">
        <v>28</v>
      </c>
      <c r="B18" s="20" t="n">
        <v>3706669</v>
      </c>
      <c r="C18" s="20" t="n">
        <v>2979128</v>
      </c>
      <c r="D18" s="20" t="n">
        <v>56446</v>
      </c>
      <c r="E18" s="20" t="n">
        <v>2608956</v>
      </c>
      <c r="F18" s="20" t="n">
        <v>313726</v>
      </c>
      <c r="G18" s="20" t="n">
        <v>233000</v>
      </c>
      <c r="H18" s="20" t="n">
        <v>193951</v>
      </c>
      <c r="I18" s="20" t="n">
        <v>300590</v>
      </c>
      <c r="J18" s="20" t="n">
        <v>229782</v>
      </c>
      <c r="K18" s="20" t="n">
        <v>70808</v>
      </c>
    </row>
    <row r="19" customFormat="false" ht="13.5" hidden="false" customHeight="true" outlineLevel="0" collapsed="false">
      <c r="A19" s="4" t="s">
        <v>29</v>
      </c>
      <c r="B19" s="20" t="n">
        <v>5374067</v>
      </c>
      <c r="C19" s="20" t="n">
        <v>4509028</v>
      </c>
      <c r="D19" s="20" t="n">
        <v>172252</v>
      </c>
      <c r="E19" s="20" t="n">
        <v>3719470</v>
      </c>
      <c r="F19" s="20" t="n">
        <v>617306</v>
      </c>
      <c r="G19" s="20" t="n">
        <v>27334</v>
      </c>
      <c r="H19" s="20" t="n">
        <v>272966</v>
      </c>
      <c r="I19" s="20" t="n">
        <v>564739</v>
      </c>
      <c r="J19" s="20" t="n">
        <v>207791</v>
      </c>
      <c r="K19" s="20" t="n">
        <v>356948</v>
      </c>
    </row>
    <row r="20" customFormat="false" ht="13.5" hidden="false" customHeight="true" outlineLevel="0" collapsed="false">
      <c r="A20" s="4" t="s">
        <v>30</v>
      </c>
      <c r="B20" s="20" t="n">
        <v>5358163</v>
      </c>
      <c r="C20" s="20" t="n">
        <v>4567332</v>
      </c>
      <c r="D20" s="20" t="n">
        <v>104271</v>
      </c>
      <c r="E20" s="20" t="n">
        <v>3950428</v>
      </c>
      <c r="F20" s="20" t="n">
        <v>512633</v>
      </c>
      <c r="G20" s="20" t="n">
        <v>150000</v>
      </c>
      <c r="H20" s="20" t="n">
        <v>287389</v>
      </c>
      <c r="I20" s="20" t="n">
        <v>353442</v>
      </c>
      <c r="J20" s="20" t="n">
        <v>194893</v>
      </c>
      <c r="K20" s="20" t="n">
        <v>158549</v>
      </c>
    </row>
    <row r="21" customFormat="false" ht="13.5" hidden="false" customHeight="true" outlineLevel="0" collapsed="false">
      <c r="A21" s="4" t="s">
        <v>31</v>
      </c>
      <c r="B21" s="20" t="n">
        <v>11849095</v>
      </c>
      <c r="C21" s="20" t="n">
        <v>10601338</v>
      </c>
      <c r="D21" s="20" t="n">
        <v>164269</v>
      </c>
      <c r="E21" s="20" t="n">
        <v>10437069</v>
      </c>
      <c r="F21" s="20" t="s">
        <v>26</v>
      </c>
      <c r="G21" s="20" t="n">
        <v>300000</v>
      </c>
      <c r="H21" s="20" t="s">
        <v>26</v>
      </c>
      <c r="I21" s="20" t="n">
        <v>947757</v>
      </c>
      <c r="J21" s="20" t="n">
        <v>762742</v>
      </c>
      <c r="K21" s="20" t="n">
        <v>185015</v>
      </c>
    </row>
    <row r="22" customFormat="false" ht="13.5" hidden="false" customHeight="true" outlineLevel="0" collapsed="false">
      <c r="A22" s="4" t="s">
        <v>32</v>
      </c>
      <c r="B22" s="20" t="n">
        <v>6821682</v>
      </c>
      <c r="C22" s="20" t="n">
        <v>6487711</v>
      </c>
      <c r="D22" s="20" t="n">
        <v>98063</v>
      </c>
      <c r="E22" s="20" t="n">
        <v>4869045</v>
      </c>
      <c r="F22" s="20" t="n">
        <v>1520603</v>
      </c>
      <c r="G22" s="20" t="n">
        <v>46000</v>
      </c>
      <c r="H22" s="20" t="n">
        <v>86</v>
      </c>
      <c r="I22" s="20" t="n">
        <v>287885</v>
      </c>
      <c r="J22" s="20" t="n">
        <v>201259</v>
      </c>
      <c r="K22" s="20" t="n">
        <v>86626</v>
      </c>
    </row>
    <row r="23" customFormat="false" ht="13.5" hidden="false" customHeight="true" outlineLevel="0" collapsed="false">
      <c r="A23" s="4" t="s">
        <v>33</v>
      </c>
      <c r="B23" s="20" t="n">
        <v>5764987</v>
      </c>
      <c r="C23" s="20" t="n">
        <v>5174383</v>
      </c>
      <c r="D23" s="20" t="n">
        <v>262541</v>
      </c>
      <c r="E23" s="20" t="n">
        <v>4508813</v>
      </c>
      <c r="F23" s="20" t="n">
        <v>403029</v>
      </c>
      <c r="G23" s="20" t="n">
        <v>241195</v>
      </c>
      <c r="H23" s="20" t="n">
        <v>35777</v>
      </c>
      <c r="I23" s="20" t="n">
        <v>313632</v>
      </c>
      <c r="J23" s="20" t="n">
        <v>255147</v>
      </c>
      <c r="K23" s="20" t="n">
        <v>58485</v>
      </c>
    </row>
    <row r="24" customFormat="false" ht="13.5" hidden="false" customHeight="true" outlineLevel="0" collapsed="false">
      <c r="A24" s="4" t="s">
        <v>34</v>
      </c>
      <c r="B24" s="20" t="n">
        <v>3069193</v>
      </c>
      <c r="C24" s="20" t="n">
        <v>2635936</v>
      </c>
      <c r="D24" s="20" t="n">
        <v>131095</v>
      </c>
      <c r="E24" s="20" t="n">
        <v>2491455</v>
      </c>
      <c r="F24" s="20" t="n">
        <v>13386</v>
      </c>
      <c r="G24" s="20" t="n">
        <v>151000</v>
      </c>
      <c r="H24" s="20" t="n">
        <v>360</v>
      </c>
      <c r="I24" s="20" t="n">
        <v>281897</v>
      </c>
      <c r="J24" s="20" t="n">
        <v>132592</v>
      </c>
      <c r="K24" s="20" t="n">
        <v>149305</v>
      </c>
    </row>
    <row r="25" customFormat="false" ht="13.5" hidden="false" customHeight="true" outlineLevel="0" collapsed="false">
      <c r="A25" s="4" t="s">
        <v>35</v>
      </c>
      <c r="B25" s="20" t="n">
        <v>2452251</v>
      </c>
      <c r="C25" s="20" t="n">
        <v>2270272</v>
      </c>
      <c r="D25" s="20" t="n">
        <v>79980</v>
      </c>
      <c r="E25" s="20" t="n">
        <v>1918335</v>
      </c>
      <c r="F25" s="20" t="n">
        <v>271957</v>
      </c>
      <c r="G25" s="20" t="s">
        <v>26</v>
      </c>
      <c r="H25" s="20" t="n">
        <v>13760</v>
      </c>
      <c r="I25" s="20" t="n">
        <v>168219</v>
      </c>
      <c r="J25" s="20" t="n">
        <v>145773</v>
      </c>
      <c r="K25" s="20" t="n">
        <v>22446</v>
      </c>
    </row>
    <row r="26" customFormat="false" ht="13.5" hidden="false" customHeight="true" outlineLevel="0" collapsed="false">
      <c r="A26" s="4" t="s">
        <v>36</v>
      </c>
      <c r="B26" s="20" t="n">
        <v>1762296</v>
      </c>
      <c r="C26" s="20" t="n">
        <v>1447481</v>
      </c>
      <c r="D26" s="20" t="n">
        <v>80475</v>
      </c>
      <c r="E26" s="20" t="n">
        <v>1367006</v>
      </c>
      <c r="F26" s="20" t="s">
        <v>26</v>
      </c>
      <c r="G26" s="20" t="n">
        <v>185000</v>
      </c>
      <c r="H26" s="20" t="n">
        <v>49124</v>
      </c>
      <c r="I26" s="20" t="n">
        <v>80691</v>
      </c>
      <c r="J26" s="20" t="n">
        <v>74023</v>
      </c>
      <c r="K26" s="20" t="n">
        <v>6668</v>
      </c>
    </row>
    <row r="27" customFormat="false" ht="13.5" hidden="false" customHeight="true" outlineLevel="0" collapsed="false">
      <c r="A27" s="4" t="s">
        <v>37</v>
      </c>
      <c r="B27" s="20" t="n">
        <v>2256016</v>
      </c>
      <c r="C27" s="20" t="n">
        <v>2060637</v>
      </c>
      <c r="D27" s="20" t="n">
        <v>63735</v>
      </c>
      <c r="E27" s="20" t="n">
        <v>1883037</v>
      </c>
      <c r="F27" s="20" t="n">
        <v>113865</v>
      </c>
      <c r="G27" s="20" t="n">
        <v>14000</v>
      </c>
      <c r="H27" s="20" t="n">
        <v>11605</v>
      </c>
      <c r="I27" s="20" t="n">
        <v>169774</v>
      </c>
      <c r="J27" s="20" t="n">
        <v>146270</v>
      </c>
      <c r="K27" s="20" t="n">
        <v>23504</v>
      </c>
    </row>
    <row r="28" customFormat="false" ht="13.5" hidden="false" customHeight="true" outlineLevel="0" collapsed="false">
      <c r="A28" s="4" t="s">
        <v>38</v>
      </c>
      <c r="B28" s="20" t="n">
        <v>4967149</v>
      </c>
      <c r="C28" s="20" t="n">
        <v>4575426</v>
      </c>
      <c r="D28" s="20" t="n">
        <v>93589</v>
      </c>
      <c r="E28" s="20" t="n">
        <v>4338131</v>
      </c>
      <c r="F28" s="20" t="n">
        <v>143706</v>
      </c>
      <c r="G28" s="20" t="n">
        <v>123744</v>
      </c>
      <c r="H28" s="20" t="s">
        <v>26</v>
      </c>
      <c r="I28" s="20" t="n">
        <v>267979</v>
      </c>
      <c r="J28" s="20" t="n">
        <v>210017</v>
      </c>
      <c r="K28" s="20" t="n">
        <v>57962</v>
      </c>
    </row>
    <row r="29" customFormat="false" ht="13.5" hidden="false" customHeight="true" outlineLevel="0" collapsed="false">
      <c r="A29" s="4" t="s">
        <v>39</v>
      </c>
      <c r="B29" s="20" t="n">
        <v>3060520</v>
      </c>
      <c r="C29" s="20" t="n">
        <v>2657536</v>
      </c>
      <c r="D29" s="20" t="n">
        <v>147706</v>
      </c>
      <c r="E29" s="20" t="n">
        <v>2432630</v>
      </c>
      <c r="F29" s="20" t="n">
        <v>77200</v>
      </c>
      <c r="G29" s="20" t="n">
        <v>120000</v>
      </c>
      <c r="H29" s="20" t="n">
        <v>18700</v>
      </c>
      <c r="I29" s="20" t="n">
        <v>264284</v>
      </c>
      <c r="J29" s="20" t="n">
        <v>213746</v>
      </c>
      <c r="K29" s="20" t="n">
        <v>50538</v>
      </c>
    </row>
    <row r="30" customFormat="false" ht="13.5" hidden="false" customHeight="true" outlineLevel="0" collapsed="false">
      <c r="A30" s="4" t="s">
        <v>40</v>
      </c>
      <c r="B30" s="20" t="n">
        <v>6794863</v>
      </c>
      <c r="C30" s="20" t="n">
        <v>5532246</v>
      </c>
      <c r="D30" s="20" t="n">
        <v>165616</v>
      </c>
      <c r="E30" s="20" t="n">
        <v>4889914</v>
      </c>
      <c r="F30" s="20" t="n">
        <v>476716</v>
      </c>
      <c r="G30" s="20" t="n">
        <v>184000</v>
      </c>
      <c r="H30" s="20" t="n">
        <v>267038</v>
      </c>
      <c r="I30" s="20" t="n">
        <v>811579</v>
      </c>
      <c r="J30" s="20" t="n">
        <v>454687</v>
      </c>
      <c r="K30" s="20" t="n">
        <v>356892</v>
      </c>
    </row>
    <row r="31" customFormat="false" ht="13.5" hidden="false" customHeight="true" outlineLevel="0" collapsed="false">
      <c r="A31" s="4" t="s">
        <v>41</v>
      </c>
      <c r="B31" s="20" t="n">
        <v>7850110</v>
      </c>
      <c r="C31" s="20" t="n">
        <v>6472642</v>
      </c>
      <c r="D31" s="20" t="n">
        <v>176290</v>
      </c>
      <c r="E31" s="20" t="n">
        <v>5124023</v>
      </c>
      <c r="F31" s="20" t="n">
        <v>1172329</v>
      </c>
      <c r="G31" s="20" t="n">
        <v>239000</v>
      </c>
      <c r="H31" s="20" t="n">
        <v>187509</v>
      </c>
      <c r="I31" s="20" t="n">
        <v>950959</v>
      </c>
      <c r="J31" s="20" t="n">
        <v>756749</v>
      </c>
      <c r="K31" s="20" t="n">
        <v>194210</v>
      </c>
    </row>
    <row r="32" customFormat="false" ht="13.5" hidden="false" customHeight="true" outlineLevel="0" collapsed="false">
      <c r="A32" s="4" t="s">
        <v>42</v>
      </c>
      <c r="B32" s="20" t="n">
        <v>3303552</v>
      </c>
      <c r="C32" s="20" t="n">
        <v>3012684</v>
      </c>
      <c r="D32" s="20" t="n">
        <v>59174</v>
      </c>
      <c r="E32" s="20" t="n">
        <v>2953510</v>
      </c>
      <c r="F32" s="20" t="s">
        <v>26</v>
      </c>
      <c r="G32" s="20" t="n">
        <v>46000</v>
      </c>
      <c r="H32" s="20" t="s">
        <v>26</v>
      </c>
      <c r="I32" s="20" t="n">
        <v>244268</v>
      </c>
      <c r="J32" s="20" t="n">
        <v>185606</v>
      </c>
      <c r="K32" s="20" t="n">
        <v>58662</v>
      </c>
    </row>
    <row r="33" customFormat="false" ht="13.5" hidden="false" customHeight="true" outlineLevel="0" collapsed="false">
      <c r="A33" s="4" t="s">
        <v>43</v>
      </c>
      <c r="B33" s="20" t="n">
        <v>1958825</v>
      </c>
      <c r="C33" s="20" t="n">
        <v>1810535</v>
      </c>
      <c r="D33" s="20" t="n">
        <v>42486</v>
      </c>
      <c r="E33" s="20" t="n">
        <v>1749489</v>
      </c>
      <c r="F33" s="20" t="n">
        <v>18560</v>
      </c>
      <c r="G33" s="20" t="n">
        <v>28000</v>
      </c>
      <c r="H33" s="20" t="n">
        <v>33108</v>
      </c>
      <c r="I33" s="20" t="n">
        <v>87182</v>
      </c>
      <c r="J33" s="20" t="n">
        <v>65156</v>
      </c>
      <c r="K33" s="20" t="n">
        <v>22026</v>
      </c>
    </row>
    <row r="34" customFormat="false" ht="13.5" hidden="false" customHeight="true" outlineLevel="0" collapsed="false">
      <c r="A34" s="4" t="s">
        <v>44</v>
      </c>
      <c r="B34" s="20" t="n">
        <v>3753286</v>
      </c>
      <c r="C34" s="20" t="n">
        <v>3611635</v>
      </c>
      <c r="D34" s="20" t="n">
        <v>76517</v>
      </c>
      <c r="E34" s="20" t="n">
        <v>2551141</v>
      </c>
      <c r="F34" s="20" t="n">
        <v>983977</v>
      </c>
      <c r="G34" s="20" t="n">
        <v>36000</v>
      </c>
      <c r="H34" s="20" t="n">
        <v>12080</v>
      </c>
      <c r="I34" s="20" t="n">
        <v>93571</v>
      </c>
      <c r="J34" s="20" t="n">
        <v>48119</v>
      </c>
      <c r="K34" s="20" t="n">
        <v>45452</v>
      </c>
    </row>
    <row r="35" customFormat="false" ht="13.5" hidden="false" customHeight="true" outlineLevel="0" collapsed="false">
      <c r="A35" s="4" t="s">
        <v>45</v>
      </c>
      <c r="B35" s="20" t="n">
        <v>9858831</v>
      </c>
      <c r="C35" s="20" t="n">
        <v>8907606</v>
      </c>
      <c r="D35" s="20" t="n">
        <v>209229</v>
      </c>
      <c r="E35" s="20" t="n">
        <v>6663497</v>
      </c>
      <c r="F35" s="20" t="n">
        <v>2034830</v>
      </c>
      <c r="G35" s="20" t="n">
        <v>104000</v>
      </c>
      <c r="H35" s="20" t="n">
        <v>169780</v>
      </c>
      <c r="I35" s="20" t="n">
        <v>677445</v>
      </c>
      <c r="J35" s="20" t="n">
        <v>187102</v>
      </c>
      <c r="K35" s="20" t="n">
        <v>490343</v>
      </c>
    </row>
    <row r="36" customFormat="false" ht="13.5" hidden="false" customHeight="true" outlineLevel="0" collapsed="false">
      <c r="A36" s="4" t="s">
        <v>46</v>
      </c>
      <c r="B36" s="20" t="n">
        <v>8382177</v>
      </c>
      <c r="C36" s="20" t="n">
        <v>7272638</v>
      </c>
      <c r="D36" s="20" t="n">
        <v>129650</v>
      </c>
      <c r="E36" s="20" t="n">
        <v>4873468</v>
      </c>
      <c r="F36" s="20" t="n">
        <v>2269520</v>
      </c>
      <c r="G36" s="20" t="n">
        <v>394000</v>
      </c>
      <c r="H36" s="20" t="n">
        <v>30320</v>
      </c>
      <c r="I36" s="20" t="n">
        <v>684419</v>
      </c>
      <c r="J36" s="20" t="n">
        <v>554672</v>
      </c>
      <c r="K36" s="20" t="n">
        <v>129747</v>
      </c>
    </row>
    <row r="37" customFormat="false" ht="13.5" hidden="false" customHeight="true" outlineLevel="0" collapsed="false">
      <c r="A37" s="4" t="s">
        <v>47</v>
      </c>
      <c r="B37" s="20" t="n">
        <v>1851918</v>
      </c>
      <c r="C37" s="20" t="n">
        <v>1555528</v>
      </c>
      <c r="D37" s="20" t="n">
        <v>31993</v>
      </c>
      <c r="E37" s="20" t="n">
        <v>1402206</v>
      </c>
      <c r="F37" s="20" t="n">
        <v>121329</v>
      </c>
      <c r="G37" s="20" t="n">
        <v>64000</v>
      </c>
      <c r="H37" s="20" t="n">
        <v>69126</v>
      </c>
      <c r="I37" s="20" t="n">
        <v>163264</v>
      </c>
      <c r="J37" s="20" t="n">
        <v>137532</v>
      </c>
      <c r="K37" s="20" t="n">
        <v>25732</v>
      </c>
    </row>
    <row r="38" customFormat="false" ht="13.5" hidden="false" customHeight="true" outlineLevel="0" collapsed="false">
      <c r="A38" s="4" t="s">
        <v>48</v>
      </c>
      <c r="B38" s="20" t="n">
        <v>2886902</v>
      </c>
      <c r="C38" s="20" t="n">
        <v>2145557</v>
      </c>
      <c r="D38" s="20" t="n">
        <v>100073</v>
      </c>
      <c r="E38" s="20" t="n">
        <v>2013119</v>
      </c>
      <c r="F38" s="20" t="n">
        <v>32365</v>
      </c>
      <c r="G38" s="20" t="n">
        <v>80000</v>
      </c>
      <c r="H38" s="20" t="n">
        <v>117539</v>
      </c>
      <c r="I38" s="20" t="n">
        <v>543806</v>
      </c>
      <c r="J38" s="20" t="n">
        <v>409299</v>
      </c>
      <c r="K38" s="20" t="n">
        <v>134507</v>
      </c>
    </row>
    <row r="39" customFormat="false" ht="13.5" hidden="false" customHeight="true" outlineLevel="0" collapsed="false">
      <c r="A39" s="4" t="s">
        <v>49</v>
      </c>
      <c r="B39" s="20" t="n">
        <v>2074435</v>
      </c>
      <c r="C39" s="20" t="n">
        <v>1833288</v>
      </c>
      <c r="D39" s="20" t="n">
        <v>110358</v>
      </c>
      <c r="E39" s="20" t="n">
        <v>1700835</v>
      </c>
      <c r="F39" s="20" t="n">
        <v>22095</v>
      </c>
      <c r="G39" s="20" t="n">
        <v>60000</v>
      </c>
      <c r="H39" s="20" t="n">
        <v>43577</v>
      </c>
      <c r="I39" s="20" t="n">
        <v>137570</v>
      </c>
      <c r="J39" s="20" t="n">
        <v>122913</v>
      </c>
      <c r="K39" s="20" t="n">
        <v>14657</v>
      </c>
    </row>
    <row r="40" customFormat="false" ht="13.5" hidden="false" customHeight="true" outlineLevel="0" collapsed="false">
      <c r="A40" s="4" t="s">
        <v>50</v>
      </c>
      <c r="B40" s="20" t="n">
        <v>2189596</v>
      </c>
      <c r="C40" s="20" t="n">
        <v>2057218</v>
      </c>
      <c r="D40" s="20" t="n">
        <v>83050</v>
      </c>
      <c r="E40" s="20" t="n">
        <v>1942698</v>
      </c>
      <c r="F40" s="20" t="n">
        <v>31470</v>
      </c>
      <c r="G40" s="20" t="s">
        <v>26</v>
      </c>
      <c r="H40" s="20" t="n">
        <v>5745</v>
      </c>
      <c r="I40" s="20" t="n">
        <v>126633</v>
      </c>
      <c r="J40" s="20" t="n">
        <v>92366</v>
      </c>
      <c r="K40" s="20" t="n">
        <v>29267</v>
      </c>
    </row>
    <row r="41" customFormat="false" ht="13.5" hidden="false" customHeight="true" outlineLevel="0" collapsed="false">
      <c r="A41" s="4" t="s">
        <v>51</v>
      </c>
      <c r="B41" s="20" t="n">
        <v>3927740</v>
      </c>
      <c r="C41" s="20" t="n">
        <v>3395548</v>
      </c>
      <c r="D41" s="20" t="n">
        <v>142173</v>
      </c>
      <c r="E41" s="20" t="n">
        <v>3094288</v>
      </c>
      <c r="F41" s="20" t="n">
        <v>159087</v>
      </c>
      <c r="G41" s="20" t="n">
        <v>207600</v>
      </c>
      <c r="H41" s="20" t="n">
        <v>18897</v>
      </c>
      <c r="I41" s="20" t="n">
        <v>305695</v>
      </c>
      <c r="J41" s="20" t="n">
        <v>200881</v>
      </c>
      <c r="K41" s="20" t="n">
        <v>104814</v>
      </c>
    </row>
    <row r="42" customFormat="false" ht="13.5" hidden="false" customHeight="true" outlineLevel="0" collapsed="false">
      <c r="A42" s="4" t="s">
        <v>52</v>
      </c>
      <c r="B42" s="20" t="n">
        <v>4609914</v>
      </c>
      <c r="C42" s="20" t="n">
        <v>3893407</v>
      </c>
      <c r="D42" s="20" t="n">
        <v>202083</v>
      </c>
      <c r="E42" s="20" t="n">
        <v>3346801</v>
      </c>
      <c r="F42" s="20" t="n">
        <v>344523</v>
      </c>
      <c r="G42" s="20" t="n">
        <v>259500</v>
      </c>
      <c r="H42" s="20" t="n">
        <v>47167</v>
      </c>
      <c r="I42" s="20" t="n">
        <v>409840</v>
      </c>
      <c r="J42" s="20" t="n">
        <v>360939</v>
      </c>
      <c r="K42" s="20" t="n">
        <v>48901</v>
      </c>
    </row>
    <row r="43" customFormat="false" ht="13.5" hidden="false" customHeight="true" outlineLevel="0" collapsed="false">
      <c r="A43" s="4" t="s">
        <v>53</v>
      </c>
      <c r="B43" s="20" t="n">
        <v>3577945</v>
      </c>
      <c r="C43" s="20" t="n">
        <v>3149605</v>
      </c>
      <c r="D43" s="20" t="n">
        <v>176235</v>
      </c>
      <c r="E43" s="20" t="n">
        <v>2774361</v>
      </c>
      <c r="F43" s="20" t="n">
        <v>199009</v>
      </c>
      <c r="G43" s="20" t="n">
        <v>190000</v>
      </c>
      <c r="H43" s="20" t="n">
        <v>34818</v>
      </c>
      <c r="I43" s="20" t="n">
        <v>203522</v>
      </c>
      <c r="J43" s="20" t="n">
        <v>155608</v>
      </c>
      <c r="K43" s="20" t="n">
        <v>47914</v>
      </c>
    </row>
    <row r="44" customFormat="false" ht="13.5" hidden="false" customHeight="true" outlineLevel="0" collapsed="false">
      <c r="A44" s="4" t="s">
        <v>54</v>
      </c>
      <c r="B44" s="20" t="n">
        <v>2586378</v>
      </c>
      <c r="C44" s="20" t="n">
        <v>2100984</v>
      </c>
      <c r="D44" s="20" t="n">
        <v>126707</v>
      </c>
      <c r="E44" s="20" t="n">
        <v>1814085</v>
      </c>
      <c r="F44" s="20" t="n">
        <v>160192</v>
      </c>
      <c r="G44" s="20" t="n">
        <v>247919</v>
      </c>
      <c r="H44" s="20" t="n">
        <v>50518</v>
      </c>
      <c r="I44" s="20" t="n">
        <v>186957</v>
      </c>
      <c r="J44" s="20" t="n">
        <v>159183</v>
      </c>
      <c r="K44" s="20" t="n">
        <v>27774</v>
      </c>
    </row>
    <row r="45" customFormat="false" ht="13.5" hidden="false" customHeight="true" outlineLevel="0" collapsed="false">
      <c r="A45" s="4" t="s">
        <v>55</v>
      </c>
      <c r="B45" s="20" t="n">
        <v>2446770</v>
      </c>
      <c r="C45" s="20" t="n">
        <v>1913373</v>
      </c>
      <c r="D45" s="20" t="n">
        <v>110610</v>
      </c>
      <c r="E45" s="20" t="n">
        <v>1658668</v>
      </c>
      <c r="F45" s="20" t="n">
        <v>144095</v>
      </c>
      <c r="G45" s="20" t="n">
        <v>133000</v>
      </c>
      <c r="H45" s="20" t="n">
        <v>184329</v>
      </c>
      <c r="I45" s="20" t="n">
        <v>216068</v>
      </c>
      <c r="J45" s="20" t="n">
        <v>156942</v>
      </c>
      <c r="K45" s="20" t="n">
        <v>59126</v>
      </c>
    </row>
    <row r="46" customFormat="false" ht="13.5" hidden="false" customHeight="true" outlineLevel="0" collapsed="false">
      <c r="A46" s="4" t="s">
        <v>56</v>
      </c>
      <c r="B46" s="20" t="n">
        <v>3112888</v>
      </c>
      <c r="C46" s="20" t="n">
        <v>2637166</v>
      </c>
      <c r="D46" s="20" t="n">
        <v>99501</v>
      </c>
      <c r="E46" s="20" t="n">
        <v>2453273</v>
      </c>
      <c r="F46" s="20" t="n">
        <v>84392</v>
      </c>
      <c r="G46" s="20" t="n">
        <v>112000</v>
      </c>
      <c r="H46" s="20" t="n">
        <v>23834</v>
      </c>
      <c r="I46" s="20" t="n">
        <v>339888</v>
      </c>
      <c r="J46" s="20" t="n">
        <v>256778</v>
      </c>
      <c r="K46" s="20" t="n">
        <v>83110</v>
      </c>
    </row>
    <row r="47" customFormat="false" ht="13.5" hidden="false" customHeight="true" outlineLevel="0" collapsed="false">
      <c r="A47" s="4" t="s">
        <v>57</v>
      </c>
      <c r="B47" s="20" t="n">
        <v>2041654</v>
      </c>
      <c r="C47" s="20" t="n">
        <v>1797578</v>
      </c>
      <c r="D47" s="20" t="n">
        <v>111928</v>
      </c>
      <c r="E47" s="20" t="n">
        <v>1577471</v>
      </c>
      <c r="F47" s="20" t="n">
        <v>108179</v>
      </c>
      <c r="G47" s="20" t="n">
        <v>134925</v>
      </c>
      <c r="H47" s="20" t="n">
        <v>11888</v>
      </c>
      <c r="I47" s="20" t="n">
        <v>97263</v>
      </c>
      <c r="J47" s="20" t="n">
        <v>92099</v>
      </c>
      <c r="K47" s="20" t="n">
        <v>5164</v>
      </c>
    </row>
    <row r="48" customFormat="false" ht="13.5" hidden="false" customHeight="true" outlineLevel="0" collapsed="false">
      <c r="A48" s="4" t="s">
        <v>58</v>
      </c>
      <c r="B48" s="20" t="n">
        <v>7917638</v>
      </c>
      <c r="C48" s="20" t="n">
        <v>6472615</v>
      </c>
      <c r="D48" s="20" t="n">
        <v>153000</v>
      </c>
      <c r="E48" s="20" t="n">
        <v>5791222</v>
      </c>
      <c r="F48" s="20" t="n">
        <v>528393</v>
      </c>
      <c r="G48" s="20" t="n">
        <v>649797</v>
      </c>
      <c r="H48" s="20" t="n">
        <v>110442</v>
      </c>
      <c r="I48" s="20" t="n">
        <v>684784</v>
      </c>
      <c r="J48" s="20" t="n">
        <v>462838</v>
      </c>
      <c r="K48" s="20" t="n">
        <v>221945</v>
      </c>
    </row>
    <row r="49" customFormat="false" ht="13.5" hidden="false" customHeight="true" outlineLevel="0" collapsed="false">
      <c r="A49" s="4" t="s">
        <v>59</v>
      </c>
      <c r="B49" s="20" t="n">
        <v>2204541</v>
      </c>
      <c r="C49" s="20" t="n">
        <v>1980668</v>
      </c>
      <c r="D49" s="20" t="n">
        <v>156345</v>
      </c>
      <c r="E49" s="20" t="n">
        <v>1819637</v>
      </c>
      <c r="F49" s="20" t="n">
        <v>4686</v>
      </c>
      <c r="G49" s="20" t="s">
        <v>26</v>
      </c>
      <c r="H49" s="20" t="n">
        <v>4702</v>
      </c>
      <c r="I49" s="20" t="n">
        <v>219171</v>
      </c>
      <c r="J49" s="20" t="n">
        <v>90780</v>
      </c>
      <c r="K49" s="20" t="n">
        <v>128391</v>
      </c>
    </row>
    <row r="50" customFormat="false" ht="13.5" hidden="false" customHeight="true" outlineLevel="0" collapsed="false">
      <c r="A50" s="4" t="s">
        <v>60</v>
      </c>
      <c r="B50" s="20" t="n">
        <v>2781668</v>
      </c>
      <c r="C50" s="20" t="n">
        <v>2456832</v>
      </c>
      <c r="D50" s="20" t="n">
        <v>100275</v>
      </c>
      <c r="E50" s="20" t="n">
        <v>2241270</v>
      </c>
      <c r="F50" s="20" t="n">
        <v>155287</v>
      </c>
      <c r="G50" s="20" t="n">
        <v>162000</v>
      </c>
      <c r="H50" s="20" t="n">
        <v>1531</v>
      </c>
      <c r="I50" s="20" t="n">
        <v>161305</v>
      </c>
      <c r="J50" s="20" t="n">
        <v>117148</v>
      </c>
      <c r="K50" s="20" t="n">
        <v>44157</v>
      </c>
    </row>
    <row r="51" customFormat="false" ht="13.5" hidden="false" customHeight="true" outlineLevel="0" collapsed="false">
      <c r="A51" s="4" t="s">
        <v>61</v>
      </c>
      <c r="B51" s="20" t="n">
        <v>3551697</v>
      </c>
      <c r="C51" s="20" t="n">
        <v>3233035</v>
      </c>
      <c r="D51" s="20" t="n">
        <v>116213</v>
      </c>
      <c r="E51" s="20" t="n">
        <v>3023810</v>
      </c>
      <c r="F51" s="20" t="n">
        <v>93012</v>
      </c>
      <c r="G51" s="20" t="n">
        <v>54670</v>
      </c>
      <c r="H51" s="20" t="n">
        <v>23302</v>
      </c>
      <c r="I51" s="20" t="n">
        <v>240690</v>
      </c>
      <c r="J51" s="20" t="n">
        <v>99054</v>
      </c>
      <c r="K51" s="20" t="n">
        <v>141636</v>
      </c>
    </row>
    <row r="52" customFormat="false" ht="13.5" hidden="false" customHeight="true" outlineLevel="0" collapsed="false">
      <c r="A52" s="4" t="s">
        <v>62</v>
      </c>
      <c r="B52" s="20" t="n">
        <v>3533509</v>
      </c>
      <c r="C52" s="20" t="n">
        <v>2920578</v>
      </c>
      <c r="D52" s="20" t="n">
        <v>155873</v>
      </c>
      <c r="E52" s="20" t="n">
        <v>2669757</v>
      </c>
      <c r="F52" s="20" t="n">
        <v>91948</v>
      </c>
      <c r="G52" s="20" t="s">
        <v>26</v>
      </c>
      <c r="H52" s="20" t="n">
        <v>161348</v>
      </c>
      <c r="I52" s="20" t="n">
        <v>451583</v>
      </c>
      <c r="J52" s="20" t="n">
        <v>252689</v>
      </c>
      <c r="K52" s="20" t="n">
        <v>198894</v>
      </c>
    </row>
    <row r="53" customFormat="false" ht="13.5" hidden="false" customHeight="true" outlineLevel="0" collapsed="false">
      <c r="A53" s="4" t="s">
        <v>63</v>
      </c>
      <c r="B53" s="20" t="n">
        <v>2486909</v>
      </c>
      <c r="C53" s="20" t="n">
        <v>2318372</v>
      </c>
      <c r="D53" s="20" t="n">
        <v>178279</v>
      </c>
      <c r="E53" s="20" t="n">
        <v>2131353</v>
      </c>
      <c r="F53" s="20" t="n">
        <v>8740</v>
      </c>
      <c r="G53" s="20" t="s">
        <v>26</v>
      </c>
      <c r="H53" s="20" t="s">
        <v>26</v>
      </c>
      <c r="I53" s="20" t="n">
        <v>168537</v>
      </c>
      <c r="J53" s="20" t="n">
        <v>138193</v>
      </c>
      <c r="K53" s="20" t="n">
        <v>30344</v>
      </c>
    </row>
    <row r="54" customFormat="false" ht="13.5" hidden="false" customHeight="true" outlineLevel="0" collapsed="false">
      <c r="A54" s="10" t="s">
        <v>64</v>
      </c>
      <c r="B54" s="21" t="n">
        <v>4118901</v>
      </c>
      <c r="C54" s="21" t="n">
        <v>3752648</v>
      </c>
      <c r="D54" s="21" t="n">
        <v>388303</v>
      </c>
      <c r="E54" s="21" t="n">
        <v>3027354</v>
      </c>
      <c r="F54" s="21" t="n">
        <v>336991</v>
      </c>
      <c r="G54" s="21" t="n">
        <v>235605</v>
      </c>
      <c r="H54" s="21" t="n">
        <v>10525</v>
      </c>
      <c r="I54" s="21" t="n">
        <v>120123</v>
      </c>
      <c r="J54" s="21" t="n">
        <v>110874</v>
      </c>
      <c r="K54" s="21" t="n">
        <v>924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18Z</dcterms:created>
  <dc:creator>m</dc:creator>
  <dc:description/>
  <dc:language>en-US</dc:language>
  <cp:lastModifiedBy>m</cp:lastModifiedBy>
  <dcterms:modified xsi:type="dcterms:W3CDTF">2020-12-18T00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